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SOUHRNNÁ REKAPITULACE OBJEKTŮ STAVBY</t>
  </si>
  <si>
    <t xml:space="preserve">Kód:</t>
  </si>
  <si>
    <t xml:space="preserve">Stavba:</t>
  </si>
  <si>
    <t xml:space="preserve">Divadlo K. Pippicha, oprava střech</t>
  </si>
  <si>
    <t xml:space="preserve">Místo:</t>
  </si>
  <si>
    <t xml:space="preserve">Datum:</t>
  </si>
  <si>
    <t xml:space="preserve">Zadavatel:</t>
  </si>
  <si>
    <t xml:space="preserve">město Chrudim</t>
  </si>
  <si>
    <t xml:space="preserve">Projektant:</t>
  </si>
  <si>
    <t xml:space="preserve">DEKPROJEKT s.r.o.</t>
  </si>
  <si>
    <t xml:space="preserve">Informatívní údaje z listů zakázek</t>
  </si>
  <si>
    <t xml:space="preserve">Uchazeč: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c0ad0578-7676-4f99-acd7-b75c7aec0fcc}</t>
  </si>
  <si>
    <t xml:space="preserve">{00000000-0000-0000-0000-000000000000}</t>
  </si>
  <si>
    <t xml:space="preserve">1</t>
  </si>
  <si>
    <t xml:space="preserve">kota+11,090 SV</t>
  </si>
  <si>
    <t xml:space="preserve">{30e1e3ea-ce6c-4cef-becf-d0c2266331b0}</t>
  </si>
  <si>
    <t xml:space="preserve">2</t>
  </si>
  <si>
    <t xml:space="preserve">kota+11,090 JZ</t>
  </si>
  <si>
    <t xml:space="preserve">{4a1551bb-7918-4e89-a298-04f02e18183b}</t>
  </si>
  <si>
    <t xml:space="preserve">kota+8,520</t>
  </si>
  <si>
    <t xml:space="preserve">kota+15,617_2018</t>
  </si>
  <si>
    <t xml:space="preserve">kota+14,269_2018</t>
  </si>
  <si>
    <t xml:space="preserve">kota+5,490</t>
  </si>
  <si>
    <t xml:space="preserve">VRN - Jinde neoceněné požadavky plynoucí ze smlouvy o dílo</t>
  </si>
  <si>
    <t xml:space="preserve">{1755477b-94e8-4a42-be45-2be917d62351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#,##0.00000"/>
  </numFmts>
  <fonts count="1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</font>
    <font>
      <sz val="9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b val="true"/>
      <sz val="12"/>
      <name val="Trebuchet MS"/>
      <family val="2"/>
      <charset val="238"/>
    </font>
    <font>
      <b val="true"/>
      <sz val="9"/>
      <name val="Trebuchet MS"/>
      <family val="0"/>
    </font>
    <font>
      <sz val="9"/>
      <name val="Trebuchet MS"/>
      <family val="2"/>
      <charset val="238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color rgb="FF003366"/>
      <name val="Trebuchet MS"/>
      <family val="2"/>
      <charset val="238"/>
    </font>
    <font>
      <sz val="11"/>
      <color rgb="FF969696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M15" activeCellId="0" sqref="AM15:AO15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3"/>
    <col collapsed="false" customWidth="true" hidden="false" outlineLevel="0" max="32" min="3" style="0" width="2.7"/>
    <col collapsed="false" customWidth="true" hidden="false" outlineLevel="0" max="33" min="33" style="0" width="3.28"/>
    <col collapsed="false" customWidth="true" hidden="false" outlineLevel="0" max="34" min="34" style="0" width="31.7"/>
    <col collapsed="false" customWidth="true" hidden="false" outlineLevel="0" max="36" min="35" style="0" width="2.42"/>
    <col collapsed="false" customWidth="true" hidden="false" outlineLevel="0" max="37" min="37" style="0" width="8.27"/>
    <col collapsed="false" customWidth="true" hidden="false" outlineLevel="0" max="38" min="38" style="0" width="3.28"/>
    <col collapsed="false" customWidth="true" hidden="false" outlineLevel="0" max="39" min="39" style="0" width="13.28"/>
    <col collapsed="false" customWidth="true" hidden="false" outlineLevel="0" max="40" min="40" style="0" width="7.42"/>
    <col collapsed="false" customWidth="true" hidden="false" outlineLevel="0" max="41" min="41" style="0" width="10.27"/>
    <col collapsed="false" customWidth="true" hidden="false" outlineLevel="0" max="42" min="42" style="0" width="2.13"/>
    <col collapsed="false" customWidth="true" hidden="true" outlineLevel="0" max="45" min="43" style="0" width="25.85"/>
    <col collapsed="false" customWidth="true" hidden="true" outlineLevel="0" max="50" min="46" style="0" width="21.71"/>
    <col collapsed="false" customWidth="true" hidden="true" outlineLevel="0" max="51" min="51" style="0" width="19.13"/>
    <col collapsed="false" customWidth="true" hidden="true" outlineLevel="0" max="52" min="52" style="0" width="24.99"/>
    <col collapsed="false" customWidth="true" hidden="true" outlineLevel="0" max="54" min="53" style="0" width="19.13"/>
    <col collapsed="false" customWidth="true" hidden="false" outlineLevel="0" max="55" min="55" style="0" width="66.42"/>
    <col collapsed="false" customWidth="false" hidden="true" outlineLevel="0" max="89" min="69" style="0" width="9.28"/>
  </cols>
  <sheetData>
    <row r="1" s="4" customFormat="true" ht="6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</row>
    <row r="2" s="4" customFormat="true" ht="36.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3"/>
    </row>
    <row r="3" s="4" customFormat="true" ht="6.9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3"/>
    </row>
    <row r="4" s="12" customFormat="true" ht="14.4" hidden="false" customHeight="true" outlineLevel="0" collapsed="false">
      <c r="A4" s="8"/>
      <c r="B4" s="9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1"/>
    </row>
    <row r="5" s="18" customFormat="true" ht="36.9" hidden="false" customHeight="true" outlineLevel="0" collapsed="false">
      <c r="A5" s="13"/>
      <c r="B5" s="14" t="s">
        <v>2</v>
      </c>
      <c r="C5" s="15"/>
      <c r="D5" s="15"/>
      <c r="E5" s="15"/>
      <c r="F5" s="15"/>
      <c r="G5" s="15"/>
      <c r="H5" s="15"/>
      <c r="I5" s="15"/>
      <c r="J5" s="15"/>
      <c r="K5" s="16" t="s">
        <v>3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5"/>
      <c r="AP5" s="17"/>
    </row>
    <row r="6" s="4" customFormat="true" ht="6.9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3"/>
    </row>
    <row r="7" s="4" customFormat="true" ht="13.2" hidden="false" customHeight="false" outlineLevel="0" collapsed="false">
      <c r="A7" s="5"/>
      <c r="B7" s="9" t="s">
        <v>4</v>
      </c>
      <c r="C7" s="7"/>
      <c r="D7" s="7"/>
      <c r="E7" s="7"/>
      <c r="F7" s="7"/>
      <c r="G7" s="7"/>
      <c r="H7" s="7"/>
      <c r="I7" s="7"/>
      <c r="J7" s="7"/>
      <c r="K7" s="19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9" t="s">
        <v>5</v>
      </c>
      <c r="AI7" s="7"/>
      <c r="AJ7" s="7"/>
      <c r="AK7" s="7"/>
      <c r="AL7" s="20"/>
      <c r="AM7" s="20"/>
      <c r="AN7" s="7"/>
      <c r="AO7" s="7"/>
      <c r="AP7" s="3"/>
    </row>
    <row r="8" s="4" customFormat="true" ht="6.9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3"/>
    </row>
    <row r="9" s="4" customFormat="true" ht="13.2" hidden="false" customHeight="false" outlineLevel="0" collapsed="false">
      <c r="A9" s="5"/>
      <c r="B9" s="9" t="s">
        <v>6</v>
      </c>
      <c r="C9" s="7"/>
      <c r="D9" s="7"/>
      <c r="E9" s="7"/>
      <c r="F9" s="7"/>
      <c r="G9" s="7"/>
      <c r="H9" s="7"/>
      <c r="I9" s="7"/>
      <c r="J9" s="7"/>
      <c r="K9" s="21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9" t="s">
        <v>8</v>
      </c>
      <c r="AI9" s="7"/>
      <c r="AJ9" s="7"/>
      <c r="AK9" s="7"/>
      <c r="AL9" s="22" t="s">
        <v>9</v>
      </c>
      <c r="AM9" s="22"/>
      <c r="AN9" s="22"/>
      <c r="AO9" s="22"/>
      <c r="AP9" s="3"/>
      <c r="AQ9" s="23" t="s">
        <v>10</v>
      </c>
      <c r="AR9" s="23"/>
      <c r="AS9" s="24"/>
      <c r="AT9" s="24"/>
      <c r="AU9" s="24"/>
      <c r="AV9" s="24"/>
      <c r="AW9" s="24"/>
      <c r="AX9" s="24"/>
      <c r="AY9" s="24"/>
      <c r="AZ9" s="24"/>
      <c r="BA9" s="24"/>
      <c r="BB9" s="25"/>
    </row>
    <row r="10" s="4" customFormat="true" ht="13.2" hidden="false" customHeight="false" outlineLevel="0" collapsed="false">
      <c r="A10" s="5"/>
      <c r="B10" s="9" t="s">
        <v>11</v>
      </c>
      <c r="C10" s="7"/>
      <c r="D10" s="7"/>
      <c r="E10" s="7"/>
      <c r="F10" s="7"/>
      <c r="G10" s="7"/>
      <c r="H10" s="7"/>
      <c r="I10" s="7"/>
      <c r="J10" s="7"/>
      <c r="K10" s="1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3"/>
      <c r="AQ10" s="23"/>
      <c r="AR10" s="23"/>
      <c r="AS10" s="26"/>
      <c r="AT10" s="26"/>
      <c r="AU10" s="26"/>
      <c r="AV10" s="26"/>
      <c r="AW10" s="26"/>
      <c r="AX10" s="26"/>
      <c r="AY10" s="26"/>
      <c r="AZ10" s="26"/>
      <c r="BA10" s="26"/>
      <c r="BB10" s="27"/>
    </row>
    <row r="11" s="4" customFormat="true" ht="10.9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3"/>
      <c r="AQ11" s="23"/>
      <c r="AR11" s="23"/>
      <c r="AS11" s="28"/>
      <c r="AT11" s="28"/>
      <c r="AU11" s="28"/>
      <c r="AV11" s="28"/>
      <c r="AW11" s="28"/>
      <c r="AX11" s="28"/>
      <c r="AY11" s="28"/>
      <c r="AZ11" s="28"/>
      <c r="BA11" s="28"/>
      <c r="BB11" s="29"/>
    </row>
    <row r="12" s="4" customFormat="true" ht="29.25" hidden="false" customHeight="true" outlineLevel="0" collapsed="false">
      <c r="A12" s="5"/>
      <c r="B12" s="30" t="s">
        <v>12</v>
      </c>
      <c r="C12" s="30"/>
      <c r="D12" s="30"/>
      <c r="E12" s="30"/>
      <c r="F12" s="30"/>
      <c r="G12" s="31"/>
      <c r="H12" s="32" t="s">
        <v>13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3" t="s">
        <v>14</v>
      </c>
      <c r="AG12" s="33"/>
      <c r="AH12" s="33"/>
      <c r="AI12" s="33"/>
      <c r="AJ12" s="33"/>
      <c r="AK12" s="33"/>
      <c r="AL12" s="33"/>
      <c r="AM12" s="32" t="s">
        <v>15</v>
      </c>
      <c r="AN12" s="32"/>
      <c r="AO12" s="32"/>
      <c r="AP12" s="3"/>
      <c r="AQ12" s="34" t="s">
        <v>16</v>
      </c>
      <c r="AR12" s="35" t="s">
        <v>17</v>
      </c>
      <c r="AS12" s="35" t="s">
        <v>18</v>
      </c>
      <c r="AT12" s="35" t="s">
        <v>19</v>
      </c>
      <c r="AU12" s="35" t="s">
        <v>20</v>
      </c>
      <c r="AV12" s="35" t="s">
        <v>21</v>
      </c>
      <c r="AW12" s="35" t="s">
        <v>22</v>
      </c>
      <c r="AX12" s="35" t="s">
        <v>23</v>
      </c>
      <c r="AY12" s="35" t="s">
        <v>24</v>
      </c>
      <c r="AZ12" s="35" t="s">
        <v>25</v>
      </c>
      <c r="BA12" s="35" t="s">
        <v>26</v>
      </c>
      <c r="BB12" s="36" t="s">
        <v>27</v>
      </c>
    </row>
    <row r="13" s="4" customFormat="true" ht="10.9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3"/>
      <c r="AQ13" s="37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9"/>
    </row>
    <row r="14" s="18" customFormat="true" ht="32.4" hidden="false" customHeight="true" outlineLevel="0" collapsed="false">
      <c r="A14" s="13"/>
      <c r="B14" s="40" t="s">
        <v>28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2" t="n">
        <f aca="false">SUM(AF15:AL21)</f>
        <v>0</v>
      </c>
      <c r="AG14" s="42"/>
      <c r="AH14" s="42"/>
      <c r="AI14" s="42"/>
      <c r="AJ14" s="42"/>
      <c r="AK14" s="42"/>
      <c r="AL14" s="42"/>
      <c r="AM14" s="43" t="n">
        <f aca="false">SUM(AM15:AO21)</f>
        <v>0</v>
      </c>
      <c r="AN14" s="43"/>
      <c r="AO14" s="43"/>
      <c r="AP14" s="17"/>
      <c r="AQ14" s="44" t="e">
        <f aca="false">ROUND(AQ15+AQ16+AQ21,2)</f>
        <v>#REF!</v>
      </c>
      <c r="AR14" s="45" t="e">
        <f aca="false">ROUND(SUM(AT14:AU14),2)</f>
        <v>#REF!</v>
      </c>
      <c r="AS14" s="46" t="e">
        <f aca="false">ROUND(AS15+AS16+AS21,5)</f>
        <v>#REF!</v>
      </c>
      <c r="AT14" s="45" t="e">
        <f aca="false">ROUND(AX14*#REF!,2)</f>
        <v>#REF!</v>
      </c>
      <c r="AU14" s="45" t="e">
        <f aca="false">ROUND(AY14*#REF!,2)</f>
        <v>#REF!</v>
      </c>
      <c r="AV14" s="45" t="e">
        <f aca="false">ROUND(AZ14*#REF!,2)</f>
        <v>#REF!</v>
      </c>
      <c r="AW14" s="45" t="e">
        <f aca="false">ROUND(BA14*#REF!,2)</f>
        <v>#REF!</v>
      </c>
      <c r="AX14" s="45" t="e">
        <f aca="false">ROUND(AX15+AX16+AX21,2)</f>
        <v>#REF!</v>
      </c>
      <c r="AY14" s="45" t="e">
        <f aca="false">ROUND(AY15+AY16+AY21,2)</f>
        <v>#REF!</v>
      </c>
      <c r="AZ14" s="45" t="e">
        <f aca="false">ROUND(AZ15+AZ16+AZ21,2)</f>
        <v>#REF!</v>
      </c>
      <c r="BA14" s="45" t="e">
        <f aca="false">ROUND(BA15+BA16+BA21,2)</f>
        <v>#REF!</v>
      </c>
      <c r="BB14" s="47" t="e">
        <f aca="false">ROUND(BB15+BB16+BB21,2)</f>
        <v>#REF!</v>
      </c>
      <c r="BQ14" s="48" t="s">
        <v>29</v>
      </c>
      <c r="BR14" s="48" t="s">
        <v>30</v>
      </c>
      <c r="BS14" s="49" t="s">
        <v>31</v>
      </c>
      <c r="BT14" s="48" t="s">
        <v>32</v>
      </c>
      <c r="BU14" s="48" t="s">
        <v>33</v>
      </c>
      <c r="BV14" s="48" t="s">
        <v>34</v>
      </c>
      <c r="CJ14" s="48"/>
    </row>
    <row r="15" s="62" customFormat="true" ht="22.5" hidden="false" customHeight="true" outlineLevel="0" collapsed="false">
      <c r="A15" s="50"/>
      <c r="B15" s="51"/>
      <c r="C15" s="52" t="s">
        <v>35</v>
      </c>
      <c r="D15" s="52"/>
      <c r="E15" s="52"/>
      <c r="F15" s="52"/>
      <c r="G15" s="52"/>
      <c r="H15" s="53"/>
      <c r="I15" s="54" t="s">
        <v>36</v>
      </c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7"/>
      <c r="AQ15" s="58" t="e">
        <f aca="false">ROUND(#REF!,2)</f>
        <v>#REF!</v>
      </c>
      <c r="AR15" s="59" t="e">
        <f aca="false">ROUND(SUM(AT15:AU15),2)</f>
        <v>#REF!</v>
      </c>
      <c r="AS15" s="60" t="e">
        <f aca="false">ROUND(#REF!,5)</f>
        <v>#REF!</v>
      </c>
      <c r="AT15" s="59" t="e">
        <f aca="false">ROUND(AX15*#REF!,2)</f>
        <v>#REF!</v>
      </c>
      <c r="AU15" s="59" t="e">
        <f aca="false">ROUND(AY15*#REF!,2)</f>
        <v>#REF!</v>
      </c>
      <c r="AV15" s="59" t="e">
        <f aca="false">ROUND(AZ15*#REF!,2)</f>
        <v>#REF!</v>
      </c>
      <c r="AW15" s="59" t="e">
        <f aca="false">ROUND(BA15*#REF!,2)</f>
        <v>#REF!</v>
      </c>
      <c r="AX15" s="59" t="e">
        <f aca="false">ROUND(#REF!,2)</f>
        <v>#REF!</v>
      </c>
      <c r="AY15" s="59" t="e">
        <f aca="false">ROUND(#REF!,2)</f>
        <v>#REF!</v>
      </c>
      <c r="AZ15" s="59" t="e">
        <f aca="false">ROUND(#REF!,2)</f>
        <v>#REF!</v>
      </c>
      <c r="BA15" s="59" t="e">
        <f aca="false">ROUND(#REF!,2)</f>
        <v>#REF!</v>
      </c>
      <c r="BB15" s="61" t="e">
        <f aca="false">ROUND(#REF!,2)</f>
        <v>#REF!</v>
      </c>
      <c r="BQ15" s="63" t="s">
        <v>29</v>
      </c>
      <c r="BR15" s="63" t="s">
        <v>35</v>
      </c>
      <c r="BS15" s="63" t="s">
        <v>31</v>
      </c>
      <c r="BT15" s="63" t="s">
        <v>32</v>
      </c>
      <c r="BU15" s="63" t="s">
        <v>37</v>
      </c>
      <c r="BV15" s="63" t="s">
        <v>33</v>
      </c>
      <c r="CJ15" s="63"/>
      <c r="CK15" s="63" t="s">
        <v>38</v>
      </c>
    </row>
    <row r="16" s="62" customFormat="true" ht="22.5" hidden="false" customHeight="true" outlineLevel="0" collapsed="false">
      <c r="A16" s="50"/>
      <c r="B16" s="51"/>
      <c r="C16" s="52" t="n">
        <v>2</v>
      </c>
      <c r="D16" s="52"/>
      <c r="E16" s="52"/>
      <c r="F16" s="52"/>
      <c r="G16" s="52"/>
      <c r="H16" s="53"/>
      <c r="I16" s="52" t="s">
        <v>39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7"/>
      <c r="AQ16" s="58" t="n">
        <v>0</v>
      </c>
      <c r="AR16" s="59" t="e">
        <f aca="false">ROUND(SUM(AT16:AU16),2)</f>
        <v>#REF!</v>
      </c>
      <c r="AS16" s="60" t="e">
        <f aca="false">#REF!</f>
        <v>#REF!</v>
      </c>
      <c r="AT16" s="59" t="e">
        <f aca="false">#REF!</f>
        <v>#REF!</v>
      </c>
      <c r="AU16" s="59" t="e">
        <f aca="false">#REF!</f>
        <v>#REF!</v>
      </c>
      <c r="AV16" s="59" t="e">
        <f aca="false">#REF!</f>
        <v>#REF!</v>
      </c>
      <c r="AW16" s="59" t="e">
        <f aca="false">#REF!</f>
        <v>#REF!</v>
      </c>
      <c r="AX16" s="59" t="e">
        <f aca="false">#REF!</f>
        <v>#REF!</v>
      </c>
      <c r="AY16" s="59" t="e">
        <f aca="false">#REF!</f>
        <v>#REF!</v>
      </c>
      <c r="AZ16" s="59" t="e">
        <f aca="false">#REF!</f>
        <v>#REF!</v>
      </c>
      <c r="BA16" s="59" t="e">
        <f aca="false">#REF!</f>
        <v>#REF!</v>
      </c>
      <c r="BB16" s="61" t="e">
        <f aca="false">#REF!</f>
        <v>#REF!</v>
      </c>
      <c r="BR16" s="63" t="s">
        <v>35</v>
      </c>
      <c r="BT16" s="63" t="s">
        <v>32</v>
      </c>
      <c r="BU16" s="63" t="s">
        <v>40</v>
      </c>
      <c r="BV16" s="63" t="s">
        <v>33</v>
      </c>
      <c r="CJ16" s="63"/>
      <c r="CK16" s="63" t="s">
        <v>38</v>
      </c>
    </row>
    <row r="17" s="62" customFormat="true" ht="22.5" hidden="false" customHeight="true" outlineLevel="0" collapsed="false">
      <c r="A17" s="50"/>
      <c r="B17" s="51"/>
      <c r="C17" s="52" t="n">
        <v>3</v>
      </c>
      <c r="D17" s="52"/>
      <c r="E17" s="52"/>
      <c r="F17" s="52"/>
      <c r="G17" s="52"/>
      <c r="H17" s="53"/>
      <c r="I17" s="52" t="s">
        <v>41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7"/>
      <c r="AQ17" s="58" t="n">
        <v>0</v>
      </c>
      <c r="AR17" s="59" t="e">
        <f aca="false">ROUND(SUM(AT17:AU17),2)</f>
        <v>#REF!</v>
      </c>
      <c r="AS17" s="60" t="e">
        <f aca="false">#REF!</f>
        <v>#REF!</v>
      </c>
      <c r="AT17" s="59" t="e">
        <f aca="false">#REF!</f>
        <v>#REF!</v>
      </c>
      <c r="AU17" s="59" t="e">
        <f aca="false">#REF!</f>
        <v>#REF!</v>
      </c>
      <c r="AV17" s="59" t="e">
        <f aca="false">#REF!</f>
        <v>#REF!</v>
      </c>
      <c r="AW17" s="59" t="e">
        <f aca="false">#REF!</f>
        <v>#REF!</v>
      </c>
      <c r="AX17" s="59" t="e">
        <f aca="false">#REF!</f>
        <v>#REF!</v>
      </c>
      <c r="AY17" s="59" t="e">
        <f aca="false">#REF!</f>
        <v>#REF!</v>
      </c>
      <c r="AZ17" s="59" t="e">
        <f aca="false">#REF!</f>
        <v>#REF!</v>
      </c>
      <c r="BA17" s="59" t="e">
        <f aca="false">#REF!</f>
        <v>#REF!</v>
      </c>
      <c r="BB17" s="61" t="e">
        <f aca="false">#REF!</f>
        <v>#REF!</v>
      </c>
      <c r="BR17" s="63" t="s">
        <v>35</v>
      </c>
      <c r="BT17" s="63" t="s">
        <v>32</v>
      </c>
      <c r="BU17" s="63" t="s">
        <v>40</v>
      </c>
      <c r="BV17" s="63" t="s">
        <v>33</v>
      </c>
      <c r="CJ17" s="63"/>
      <c r="CK17" s="63" t="s">
        <v>38</v>
      </c>
    </row>
    <row r="18" s="62" customFormat="true" ht="22.5" hidden="false" customHeight="true" outlineLevel="0" collapsed="false">
      <c r="A18" s="50"/>
      <c r="B18" s="51"/>
      <c r="C18" s="52" t="n">
        <v>4</v>
      </c>
      <c r="D18" s="52"/>
      <c r="E18" s="52"/>
      <c r="F18" s="52"/>
      <c r="G18" s="52"/>
      <c r="H18" s="53"/>
      <c r="I18" s="52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7"/>
      <c r="AQ18" s="58" t="n">
        <v>0</v>
      </c>
      <c r="AR18" s="59" t="e">
        <f aca="false">ROUND(SUM(AT18:AU18),2)</f>
        <v>#REF!</v>
      </c>
      <c r="AS18" s="60" t="e">
        <f aca="false">#REF!</f>
        <v>#REF!</v>
      </c>
      <c r="AT18" s="59" t="e">
        <f aca="false">#REF!</f>
        <v>#REF!</v>
      </c>
      <c r="AU18" s="59" t="e">
        <f aca="false">#REF!</f>
        <v>#REF!</v>
      </c>
      <c r="AV18" s="59" t="e">
        <f aca="false">#REF!</f>
        <v>#REF!</v>
      </c>
      <c r="AW18" s="59" t="e">
        <f aca="false">#REF!</f>
        <v>#REF!</v>
      </c>
      <c r="AX18" s="59" t="e">
        <f aca="false">#REF!</f>
        <v>#REF!</v>
      </c>
      <c r="AY18" s="59" t="e">
        <f aca="false">#REF!</f>
        <v>#REF!</v>
      </c>
      <c r="AZ18" s="59" t="e">
        <f aca="false">#REF!</f>
        <v>#REF!</v>
      </c>
      <c r="BA18" s="59" t="e">
        <f aca="false">#REF!</f>
        <v>#REF!</v>
      </c>
      <c r="BB18" s="61" t="e">
        <f aca="false">#REF!</f>
        <v>#REF!</v>
      </c>
      <c r="BR18" s="63" t="s">
        <v>35</v>
      </c>
      <c r="BT18" s="63" t="s">
        <v>32</v>
      </c>
      <c r="BU18" s="63" t="s">
        <v>40</v>
      </c>
      <c r="BV18" s="63" t="s">
        <v>33</v>
      </c>
      <c r="CJ18" s="63"/>
      <c r="CK18" s="63" t="s">
        <v>38</v>
      </c>
    </row>
    <row r="19" s="62" customFormat="true" ht="22.5" hidden="false" customHeight="true" outlineLevel="0" collapsed="false">
      <c r="A19" s="50"/>
      <c r="B19" s="51"/>
      <c r="C19" s="52" t="n">
        <v>5</v>
      </c>
      <c r="D19" s="52"/>
      <c r="E19" s="52"/>
      <c r="F19" s="52"/>
      <c r="G19" s="52"/>
      <c r="H19" s="53"/>
      <c r="I19" s="52" t="s">
        <v>43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7"/>
      <c r="AQ19" s="58" t="n">
        <v>0</v>
      </c>
      <c r="AR19" s="59" t="e">
        <f aca="false">ROUND(SUM(AT19:AU19),2)</f>
        <v>#REF!</v>
      </c>
      <c r="AS19" s="60" t="e">
        <f aca="false">#REF!</f>
        <v>#REF!</v>
      </c>
      <c r="AT19" s="59" t="e">
        <f aca="false">#REF!</f>
        <v>#REF!</v>
      </c>
      <c r="AU19" s="59" t="e">
        <f aca="false">#REF!</f>
        <v>#REF!</v>
      </c>
      <c r="AV19" s="59" t="e">
        <f aca="false">#REF!</f>
        <v>#REF!</v>
      </c>
      <c r="AW19" s="59" t="e">
        <f aca="false">#REF!</f>
        <v>#REF!</v>
      </c>
      <c r="AX19" s="59" t="e">
        <f aca="false">#REF!</f>
        <v>#REF!</v>
      </c>
      <c r="AY19" s="59" t="e">
        <f aca="false">#REF!</f>
        <v>#REF!</v>
      </c>
      <c r="AZ19" s="59" t="e">
        <f aca="false">#REF!</f>
        <v>#REF!</v>
      </c>
      <c r="BA19" s="59" t="e">
        <f aca="false">#REF!</f>
        <v>#REF!</v>
      </c>
      <c r="BB19" s="61" t="e">
        <f aca="false">#REF!</f>
        <v>#REF!</v>
      </c>
      <c r="BR19" s="63" t="s">
        <v>35</v>
      </c>
      <c r="BT19" s="63" t="s">
        <v>32</v>
      </c>
      <c r="BU19" s="63" t="s">
        <v>40</v>
      </c>
      <c r="BV19" s="63" t="s">
        <v>33</v>
      </c>
      <c r="CJ19" s="63"/>
      <c r="CK19" s="63" t="s">
        <v>38</v>
      </c>
    </row>
    <row r="20" s="62" customFormat="true" ht="22.5" hidden="false" customHeight="true" outlineLevel="0" collapsed="false">
      <c r="A20" s="50"/>
      <c r="B20" s="51"/>
      <c r="C20" s="52" t="n">
        <v>6</v>
      </c>
      <c r="D20" s="52"/>
      <c r="E20" s="52"/>
      <c r="F20" s="52"/>
      <c r="G20" s="52"/>
      <c r="H20" s="53"/>
      <c r="I20" s="52" t="s">
        <v>4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7"/>
      <c r="AQ20" s="58" t="n">
        <v>0</v>
      </c>
      <c r="AR20" s="59" t="e">
        <f aca="false">ROUND(SUM(AT20:AU20),2)</f>
        <v>#REF!</v>
      </c>
      <c r="AS20" s="60" t="e">
        <f aca="false">#REF!</f>
        <v>#REF!</v>
      </c>
      <c r="AT20" s="59" t="e">
        <f aca="false">#REF!</f>
        <v>#REF!</v>
      </c>
      <c r="AU20" s="59" t="e">
        <f aca="false">#REF!</f>
        <v>#REF!</v>
      </c>
      <c r="AV20" s="59" t="e">
        <f aca="false">#REF!</f>
        <v>#REF!</v>
      </c>
      <c r="AW20" s="59" t="e">
        <f aca="false">#REF!</f>
        <v>#REF!</v>
      </c>
      <c r="AX20" s="59" t="e">
        <f aca="false">#REF!</f>
        <v>#REF!</v>
      </c>
      <c r="AY20" s="59" t="e">
        <f aca="false">#REF!</f>
        <v>#REF!</v>
      </c>
      <c r="AZ20" s="59" t="e">
        <f aca="false">#REF!</f>
        <v>#REF!</v>
      </c>
      <c r="BA20" s="59" t="e">
        <f aca="false">#REF!</f>
        <v>#REF!</v>
      </c>
      <c r="BB20" s="61" t="e">
        <f aca="false">#REF!</f>
        <v>#REF!</v>
      </c>
      <c r="BR20" s="63" t="s">
        <v>35</v>
      </c>
      <c r="BT20" s="63" t="s">
        <v>32</v>
      </c>
      <c r="BU20" s="63" t="s">
        <v>40</v>
      </c>
      <c r="BV20" s="63" t="s">
        <v>33</v>
      </c>
      <c r="CJ20" s="63"/>
      <c r="CK20" s="63" t="s">
        <v>38</v>
      </c>
    </row>
    <row r="21" s="62" customFormat="true" ht="33" hidden="false" customHeight="true" outlineLevel="0" collapsed="false">
      <c r="A21" s="50"/>
      <c r="B21" s="51"/>
      <c r="C21" s="52" t="n">
        <v>7</v>
      </c>
      <c r="D21" s="52"/>
      <c r="E21" s="52"/>
      <c r="F21" s="52"/>
      <c r="G21" s="52"/>
      <c r="H21" s="53"/>
      <c r="I21" s="52" t="s">
        <v>45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7"/>
      <c r="AQ21" s="64" t="n">
        <v>0</v>
      </c>
      <c r="AR21" s="65" t="e">
        <f aca="false">ROUND(SUM(AT21:AU21),2)</f>
        <v>#REF!</v>
      </c>
      <c r="AS21" s="66" t="e">
        <f aca="false">#REF!</f>
        <v>#REF!</v>
      </c>
      <c r="AT21" s="65" t="e">
        <f aca="false">#REF!</f>
        <v>#REF!</v>
      </c>
      <c r="AU21" s="65" t="e">
        <f aca="false">#REF!</f>
        <v>#REF!</v>
      </c>
      <c r="AV21" s="65" t="e">
        <f aca="false">#REF!</f>
        <v>#REF!</v>
      </c>
      <c r="AW21" s="65" t="e">
        <f aca="false">#REF!</f>
        <v>#REF!</v>
      </c>
      <c r="AX21" s="65" t="e">
        <f aca="false">#REF!</f>
        <v>#REF!</v>
      </c>
      <c r="AY21" s="65" t="e">
        <f aca="false">#REF!</f>
        <v>#REF!</v>
      </c>
      <c r="AZ21" s="65" t="e">
        <f aca="false">#REF!</f>
        <v>#REF!</v>
      </c>
      <c r="BA21" s="65" t="e">
        <f aca="false">#REF!</f>
        <v>#REF!</v>
      </c>
      <c r="BB21" s="67" t="e">
        <f aca="false">#REF!</f>
        <v>#REF!</v>
      </c>
      <c r="BR21" s="63" t="s">
        <v>35</v>
      </c>
      <c r="BT21" s="63" t="s">
        <v>32</v>
      </c>
      <c r="BU21" s="63" t="s">
        <v>46</v>
      </c>
      <c r="BV21" s="63" t="s">
        <v>33</v>
      </c>
      <c r="CJ21" s="63"/>
      <c r="CK21" s="63" t="s">
        <v>38</v>
      </c>
    </row>
    <row r="22" s="4" customFormat="true" ht="30" hidden="false" customHeight="true" outlineLevel="0" collapsed="false">
      <c r="A22" s="5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3"/>
    </row>
    <row r="23" s="4" customFormat="true" ht="6.9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3"/>
    </row>
  </sheetData>
  <mergeCells count="38">
    <mergeCell ref="K5:AN5"/>
    <mergeCell ref="AL7:AM7"/>
    <mergeCell ref="AL9:AO9"/>
    <mergeCell ref="AQ9:AR11"/>
    <mergeCell ref="B12:F12"/>
    <mergeCell ref="H12:AE12"/>
    <mergeCell ref="AF12:AL12"/>
    <mergeCell ref="AM12:AO12"/>
    <mergeCell ref="AF14:AL14"/>
    <mergeCell ref="AM14:AO14"/>
    <mergeCell ref="C15:G15"/>
    <mergeCell ref="I15:AE15"/>
    <mergeCell ref="AF15:AL15"/>
    <mergeCell ref="AM15:AO15"/>
    <mergeCell ref="C16:G16"/>
    <mergeCell ref="I16:AE16"/>
    <mergeCell ref="AF16:AL16"/>
    <mergeCell ref="AM16:AO16"/>
    <mergeCell ref="C17:G17"/>
    <mergeCell ref="I17:AE17"/>
    <mergeCell ref="AF17:AL17"/>
    <mergeCell ref="AM17:AO17"/>
    <mergeCell ref="C18:G18"/>
    <mergeCell ref="I18:AE18"/>
    <mergeCell ref="AF18:AL18"/>
    <mergeCell ref="AM18:AO18"/>
    <mergeCell ref="C19:G19"/>
    <mergeCell ref="I19:AE19"/>
    <mergeCell ref="AF19:AL19"/>
    <mergeCell ref="AM19:AO19"/>
    <mergeCell ref="C20:G20"/>
    <mergeCell ref="I20:AE20"/>
    <mergeCell ref="AF20:AL20"/>
    <mergeCell ref="AM20:AO20"/>
    <mergeCell ref="C21:G21"/>
    <mergeCell ref="I21:AE21"/>
    <mergeCell ref="AF21:AL21"/>
    <mergeCell ref="AM21:AO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9:20:35Z</dcterms:created>
  <dc:creator>Renata Janošová</dc:creator>
  <dc:description/>
  <dc:language>en-US</dc:language>
  <cp:lastModifiedBy>Karas Zdeněk</cp:lastModifiedBy>
  <cp:lastPrinted>2018-01-24T16:38:57Z</cp:lastPrinted>
  <dcterms:modified xsi:type="dcterms:W3CDTF">2018-01-24T16:54:46Z</dcterms:modified>
  <cp:revision>0</cp:revision>
  <dc:subject/>
  <dc:title/>
</cp:coreProperties>
</file>